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647586"/>
        <c:axId val="91131240"/>
      </c:lineChart>
      <c:catAx>
        <c:axId val="89647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240"/>
        <c:crossesAt val="0"/>
        <c:auto val="1"/>
        <c:lblAlgn val="ctr"/>
        <c:lblOffset val="100"/>
        <c:noMultiLvlLbl val="0"/>
      </c:catAx>
      <c:valAx>
        <c:axId val="91131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758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21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dcterms:modified xsi:type="dcterms:W3CDTF">2008-11-04T07:10:38Z</dcterms:modified>
  <cp:revision>0</cp:revision>
  <dc:subject/>
  <dc:title/>
</cp:coreProperties>
</file>